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Table Calculations" sheetId="1" state="visible" r:id="rId2"/>
  </sheets>
  <definedNames>
    <definedName function="false" hidden="false" localSheetId="0" name="_xlnm.Print_Area" vbProcedure="false">'Table Calculations'!$A$1:$I$48</definedName>
    <definedName function="false" hidden="false" name="Age_Err" vbProcedure="false">#REF!</definedName>
    <definedName function="false" hidden="false" name="C_0" vbProcedure="false">#REF!</definedName>
    <definedName function="false" hidden="false" name="C_1" vbProcedure="false">#REF!</definedName>
    <definedName function="false" hidden="false" name="C_AMPLIFIER" vbProcedure="false">#REF!</definedName>
    <definedName function="false" hidden="false" name="C_COMBO1" vbProcedure="false">#REF!</definedName>
    <definedName function="false" hidden="false" name="C_COMBO2" vbProcedure="false">#REF!</definedName>
    <definedName function="false" hidden="false" name="C_I_MIRROR" vbProcedure="false">#REF!</definedName>
    <definedName function="false" hidden="false" name="C_L" vbProcedure="false">#REF!</definedName>
    <definedName function="false" hidden="false" name="C_SERIES" vbProcedure="false">#REF!</definedName>
    <definedName function="false" hidden="false" name="C_STRAY" vbProcedure="false">#REF!</definedName>
    <definedName function="false" hidden="false" name="C_XIN" vbProcedure="false">#REF!</definedName>
    <definedName function="false" hidden="false" name="C_XOUT" vbProcedure="false">#REF!</definedName>
    <definedName function="false" hidden="false" name="D2D_Err" vbProcedure="false">#REF!</definedName>
    <definedName function="false" hidden="false" name="fnom" vbProcedure="false">#REF!</definedName>
    <definedName function="false" hidden="false" name="f_act" vbProcedure="false">#REF!</definedName>
    <definedName function="false" hidden="false" name="f_nom" vbProcedure="false">#REF!</definedName>
    <definedName function="false" hidden="false" name="f_nom_4xx" vbProcedure="false">#REF!</definedName>
    <definedName function="false" hidden="false" name="f_o" vbProcedure="false">#REF!</definedName>
    <definedName function="false" hidden="false" name="L_1" vbProcedure="false">#REF!</definedName>
    <definedName function="false" hidden="false" name="MSP_Err" vbProcedure="false">#REF!</definedName>
    <definedName function="false" hidden="false" name="ppm_err" vbProcedure="false">#REF!</definedName>
    <definedName function="false" hidden="false" name="P_C0" vbProcedure="false">#REF!</definedName>
    <definedName function="false" hidden="false" name="P_C1" vbProcedure="false">#REF!</definedName>
    <definedName function="false" hidden="false" name="P_f_ideal" vbProcedure="false">#REF!</definedName>
    <definedName function="false" hidden="false" name="P_L1" vbProcedure="false">#REF!</definedName>
    <definedName function="false" hidden="false" name="tol" vbProcedure="false">#REF!</definedName>
    <definedName function="false" hidden="false" name="tol_4xx" vbProcedure="false">#REF!</definedName>
    <definedName function="false" hidden="false" name="t_act" vbProcedure="false">#REF!</definedName>
    <definedName function="false" hidden="false" name="t_nom" vbProcedure="false">#REF!</definedName>
    <definedName function="false" hidden="false" name="T_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5">
  <si>
    <t xml:space="preserve">"MSP430 LFXT1 Oscillator Accuracy" Application Report, SLAA225</t>
  </si>
  <si>
    <t xml:space="preserve">Calculation Template for Tables 2-4</t>
  </si>
  <si>
    <t xml:space="preserve">Note: Highlighted cells indicate data entry points</t>
  </si>
  <si>
    <t xml:space="preserve">Table 2</t>
  </si>
  <si>
    <t xml:space="preserve">Variables</t>
  </si>
  <si>
    <t xml:space="preserve">Results</t>
  </si>
  <si>
    <t xml:space="preserve">Nominal</t>
  </si>
  <si>
    <t xml:space="preserve">Tolerance</t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0</t>
    </r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XOUT</t>
    </r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XIN</t>
    </r>
  </si>
  <si>
    <r>
      <rPr>
        <sz val="8"/>
        <rFont val="Arial"/>
        <family val="0"/>
      </rPr>
      <t xml:space="preserve">L</t>
    </r>
    <r>
      <rPr>
        <vertAlign val="sub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COMBO1</t>
    </r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L</t>
    </r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COMBO2</t>
    </r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STRAY</t>
    </r>
  </si>
  <si>
    <r>
      <rPr>
        <sz val="8"/>
        <rFont val="Arial"/>
        <family val="0"/>
      </rPr>
      <t xml:space="preserve">f</t>
    </r>
    <r>
      <rPr>
        <vertAlign val="subscript"/>
        <sz val="8"/>
        <rFont val="Arial"/>
        <family val="0"/>
      </rPr>
      <t xml:space="preserve">OSC</t>
    </r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SERIES</t>
    </r>
  </si>
  <si>
    <t xml:space="preserve">tolerance:</t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I_MIRROR</t>
    </r>
  </si>
  <si>
    <r>
      <rPr>
        <sz val="8"/>
        <rFont val="Arial"/>
        <family val="0"/>
      </rPr>
      <t xml:space="preserve">C</t>
    </r>
    <r>
      <rPr>
        <vertAlign val="subscript"/>
        <sz val="8"/>
        <rFont val="Arial"/>
        <family val="0"/>
      </rPr>
      <t xml:space="preserve">AMPLIFIER</t>
    </r>
  </si>
  <si>
    <t xml:space="preserve">Table 3</t>
  </si>
  <si>
    <t xml:space="preserve">Table 4</t>
  </si>
  <si>
    <t xml:space="preserve">Table 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-2]* #,##0.00_);_([$€-2]* \(#,##0.00\);_([$€-2]* \-??_)"/>
    <numFmt numFmtId="166" formatCode="0.000000E+00"/>
    <numFmt numFmtId="167" formatCode="0.0E+00"/>
    <numFmt numFmtId="168" formatCode="0%"/>
    <numFmt numFmtId="169" formatCode="0.0000E+00"/>
    <numFmt numFmtId="170" formatCode="0.00E+00"/>
    <numFmt numFmtId="171" formatCode="0.0000000E+00"/>
    <numFmt numFmtId="172" formatCode="0E+00"/>
    <numFmt numFmtId="173" formatCode="0.00000000E+00"/>
    <numFmt numFmtId="174" formatCode="0.00&quot; ppm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i val="true"/>
      <sz val="8"/>
      <name val="Arial"/>
      <family val="0"/>
    </font>
    <font>
      <vertAlign val="subscript"/>
      <sz val="8"/>
      <name val="Arial"/>
      <family val="0"/>
    </font>
    <font>
      <b val="true"/>
      <u val="singl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14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2.13"/>
    <col collapsed="false" customWidth="true" hidden="false" outlineLevel="0" max="6" min="6" style="0" width="6.28"/>
    <col collapsed="false" customWidth="true" hidden="false" outlineLevel="0" max="7" min="7" style="0" width="12.7"/>
    <col collapsed="false" customWidth="true" hidden="false" outlineLevel="0" max="8" min="8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5" t="s">
        <v>3</v>
      </c>
      <c r="B6" s="6" t="s">
        <v>4</v>
      </c>
      <c r="C6" s="6"/>
      <c r="D6" s="6"/>
      <c r="E6" s="7"/>
      <c r="F6" s="7"/>
      <c r="G6" s="6" t="s">
        <v>5</v>
      </c>
      <c r="H6" s="6"/>
    </row>
    <row r="7" customFormat="false" ht="13.5" hidden="false" customHeight="false" outlineLevel="0" collapsed="false">
      <c r="A7" s="8"/>
      <c r="B7" s="9" t="s">
        <v>6</v>
      </c>
      <c r="C7" s="9" t="s">
        <v>7</v>
      </c>
      <c r="D7" s="9"/>
      <c r="E7" s="10"/>
      <c r="F7" s="10"/>
      <c r="G7" s="9" t="s">
        <v>6</v>
      </c>
      <c r="H7" s="9" t="s">
        <v>7</v>
      </c>
    </row>
    <row r="8" customFormat="false" ht="12.75" hidden="false" customHeight="false" outlineLevel="0" collapsed="false">
      <c r="A8" s="11" t="s">
        <v>8</v>
      </c>
      <c r="B8" s="12" t="n">
        <v>9E-013</v>
      </c>
      <c r="C8" s="13" t="n">
        <v>0</v>
      </c>
      <c r="D8" s="14" t="n">
        <f aca="false">B8*(1+C8)</f>
        <v>9E-013</v>
      </c>
      <c r="E8" s="15"/>
      <c r="F8" s="11" t="s">
        <v>9</v>
      </c>
      <c r="G8" s="16" t="n">
        <f aca="false">B14+B12+B11</f>
        <v>1.51E-011</v>
      </c>
      <c r="H8" s="17" t="n">
        <f aca="false">D14+D12+D11</f>
        <v>1.541E-011</v>
      </c>
    </row>
    <row r="9" customFormat="false" ht="13.5" hidden="false" customHeight="false" outlineLevel="0" collapsed="false">
      <c r="A9" s="18" t="s">
        <v>10</v>
      </c>
      <c r="B9" s="19" t="n">
        <v>2.3E-015</v>
      </c>
      <c r="C9" s="20" t="n">
        <v>0</v>
      </c>
      <c r="D9" s="21" t="n">
        <f aca="false">B9*(1+C9)</f>
        <v>2.3E-015</v>
      </c>
      <c r="E9" s="15"/>
      <c r="F9" s="22" t="s">
        <v>11</v>
      </c>
      <c r="G9" s="23" t="n">
        <f aca="false">(B13*B15)/(B13+B15)+B12+B11</f>
        <v>1.50604606525912E-011</v>
      </c>
      <c r="H9" s="24" t="n">
        <f aca="false">(D13*D15)/(D13+D15)+D12+D11</f>
        <v>1.53665067178503E-011</v>
      </c>
    </row>
    <row r="10" customFormat="false" ht="13.5" hidden="false" customHeight="false" outlineLevel="0" collapsed="false">
      <c r="A10" s="22" t="s">
        <v>12</v>
      </c>
      <c r="B10" s="25" t="n">
        <v>10260</v>
      </c>
      <c r="C10" s="26" t="n">
        <v>0</v>
      </c>
      <c r="D10" s="24" t="n">
        <f aca="false">B10*(1+C10)</f>
        <v>10260</v>
      </c>
      <c r="E10" s="15"/>
      <c r="F10" s="11" t="s">
        <v>13</v>
      </c>
      <c r="G10" s="27" t="n">
        <f aca="false">B8+(G8*G9)/(G8+G9)</f>
        <v>8.44010220445983E-012</v>
      </c>
      <c r="H10" s="17" t="n">
        <f aca="false">D8+(H8*H9)/(H8+H9)</f>
        <v>8.59411131331325E-012</v>
      </c>
    </row>
    <row r="11" customFormat="false" ht="13.5" hidden="false" customHeight="false" outlineLevel="0" collapsed="false">
      <c r="A11" s="28" t="s">
        <v>14</v>
      </c>
      <c r="B11" s="29" t="n">
        <v>1.2E-011</v>
      </c>
      <c r="C11" s="30" t="n">
        <v>0</v>
      </c>
      <c r="D11" s="31" t="n">
        <f aca="false">B11*(1+C11)</f>
        <v>1.2E-011</v>
      </c>
      <c r="E11" s="15"/>
      <c r="F11" s="22" t="s">
        <v>15</v>
      </c>
      <c r="G11" s="32" t="n">
        <f aca="false">(B9*G10)/(B9+G10)</f>
        <v>2.29937340109226E-015</v>
      </c>
      <c r="H11" s="33" t="n">
        <f aca="false">(D9*H10)/(D9+H10)</f>
        <v>2.29938462693243E-015</v>
      </c>
    </row>
    <row r="12" customFormat="false" ht="13.5" hidden="false" customHeight="false" outlineLevel="0" collapsed="false">
      <c r="A12" s="11" t="s">
        <v>16</v>
      </c>
      <c r="B12" s="34" t="n">
        <v>3E-012</v>
      </c>
      <c r="C12" s="13" t="n">
        <v>0.1</v>
      </c>
      <c r="D12" s="14" t="n">
        <f aca="false">B12*(1+C12)</f>
        <v>3.3E-012</v>
      </c>
      <c r="E12" s="15"/>
      <c r="F12" s="35" t="s">
        <v>17</v>
      </c>
      <c r="G12" s="36" t="n">
        <f aca="false">1/(2*4*ATAN(1))/SQRT(B10*G11)</f>
        <v>32767.3786436489</v>
      </c>
      <c r="H12" s="37" t="n">
        <f aca="false">1/(2*4*ATAN(1))/SQRT(D10*H11)</f>
        <v>32767.2986566385</v>
      </c>
    </row>
    <row r="13" customFormat="false" ht="12.75" hidden="false" customHeight="false" outlineLevel="0" collapsed="false">
      <c r="A13" s="18" t="s">
        <v>18</v>
      </c>
      <c r="B13" s="38" t="n">
        <v>1.5E-012</v>
      </c>
      <c r="C13" s="20" t="n">
        <v>0.1</v>
      </c>
      <c r="D13" s="21" t="n">
        <f aca="false">B13*(1+C13)</f>
        <v>1.65E-012</v>
      </c>
      <c r="E13" s="15"/>
      <c r="F13" s="39"/>
      <c r="G13" s="40" t="s">
        <v>19</v>
      </c>
      <c r="H13" s="41" t="n">
        <f aca="false">(H12-G12)/G12*1000000</f>
        <v>-2.44105612727682</v>
      </c>
    </row>
    <row r="14" customFormat="false" ht="12.75" hidden="false" customHeight="false" outlineLevel="0" collapsed="false">
      <c r="A14" s="18" t="s">
        <v>20</v>
      </c>
      <c r="B14" s="42" t="n">
        <v>1E-013</v>
      </c>
      <c r="C14" s="20" t="n">
        <v>0.1</v>
      </c>
      <c r="D14" s="21" t="n">
        <f aca="false">B14*(1+C14)</f>
        <v>1.1E-013</v>
      </c>
      <c r="E14" s="15"/>
      <c r="H14" s="43"/>
    </row>
    <row r="15" customFormat="false" ht="13.5" hidden="false" customHeight="false" outlineLevel="0" collapsed="false">
      <c r="A15" s="22" t="s">
        <v>21</v>
      </c>
      <c r="B15" s="44" t="n">
        <v>6.3E-014</v>
      </c>
      <c r="C15" s="26" t="n">
        <v>0.1</v>
      </c>
      <c r="D15" s="45" t="n">
        <f aca="false">B15*(1+C15)</f>
        <v>6.93E-014</v>
      </c>
      <c r="E15" s="8"/>
      <c r="H15" s="41"/>
    </row>
    <row r="16" customFormat="false" ht="12.75" hidden="false" customHeight="false" outlineLevel="0" collapsed="false">
      <c r="A16" s="8"/>
      <c r="B16" s="46"/>
      <c r="C16" s="46"/>
      <c r="D16" s="46"/>
      <c r="E16" s="8"/>
      <c r="F16" s="39"/>
    </row>
    <row r="17" customFormat="false" ht="12.75" hidden="false" customHeight="false" outlineLevel="0" collapsed="false">
      <c r="A17" s="5" t="s">
        <v>22</v>
      </c>
      <c r="B17" s="6" t="s">
        <v>4</v>
      </c>
      <c r="C17" s="6"/>
      <c r="D17" s="6"/>
      <c r="E17" s="7"/>
      <c r="F17" s="7"/>
      <c r="G17" s="6" t="s">
        <v>5</v>
      </c>
      <c r="H17" s="6"/>
    </row>
    <row r="18" customFormat="false" ht="13.5" hidden="false" customHeight="false" outlineLevel="0" collapsed="false">
      <c r="A18" s="8"/>
      <c r="B18" s="9" t="s">
        <v>6</v>
      </c>
      <c r="C18" s="9" t="s">
        <v>7</v>
      </c>
      <c r="D18" s="9"/>
      <c r="E18" s="10"/>
      <c r="F18" s="10"/>
      <c r="G18" s="9" t="s">
        <v>6</v>
      </c>
      <c r="H18" s="9" t="s">
        <v>7</v>
      </c>
    </row>
    <row r="19" customFormat="false" ht="12.75" hidden="false" customHeight="false" outlineLevel="0" collapsed="false">
      <c r="A19" s="11" t="s">
        <v>8</v>
      </c>
      <c r="B19" s="12" t="n">
        <f aca="false">B8</f>
        <v>9E-013</v>
      </c>
      <c r="C19" s="13" t="n">
        <v>0</v>
      </c>
      <c r="D19" s="14" t="n">
        <f aca="false">B19*(1+C19)</f>
        <v>9E-013</v>
      </c>
      <c r="E19" s="15"/>
      <c r="F19" s="11" t="s">
        <v>9</v>
      </c>
      <c r="G19" s="16" t="n">
        <f aca="false">B25+B23+B22</f>
        <v>1.51E-011</v>
      </c>
      <c r="H19" s="17" t="n">
        <f aca="false">D25+D23+D22</f>
        <v>1.479E-011</v>
      </c>
    </row>
    <row r="20" customFormat="false" ht="13.5" hidden="false" customHeight="false" outlineLevel="0" collapsed="false">
      <c r="A20" s="18" t="s">
        <v>10</v>
      </c>
      <c r="B20" s="19" t="n">
        <f aca="false">B9</f>
        <v>2.3E-015</v>
      </c>
      <c r="C20" s="20" t="n">
        <v>0</v>
      </c>
      <c r="D20" s="21" t="n">
        <f aca="false">B20*(1+C20)</f>
        <v>2.3E-015</v>
      </c>
      <c r="E20" s="15"/>
      <c r="F20" s="22" t="s">
        <v>11</v>
      </c>
      <c r="G20" s="23" t="n">
        <f aca="false">(B24*B26)/(B24+B26)+B23+B22</f>
        <v>1.50604606525912E-011</v>
      </c>
      <c r="H20" s="24" t="n">
        <f aca="false">(D24*D26)/(D24+D26)+D23+D22</f>
        <v>1.47544145873321E-011</v>
      </c>
    </row>
    <row r="21" customFormat="false" ht="13.5" hidden="false" customHeight="false" outlineLevel="0" collapsed="false">
      <c r="A21" s="22" t="s">
        <v>12</v>
      </c>
      <c r="B21" s="25" t="n">
        <v>10260</v>
      </c>
      <c r="C21" s="26" t="n">
        <v>0</v>
      </c>
      <c r="D21" s="24" t="n">
        <f aca="false">B21*(1+C21)</f>
        <v>10260</v>
      </c>
      <c r="E21" s="15"/>
      <c r="F21" s="11" t="s">
        <v>13</v>
      </c>
      <c r="G21" s="27" t="n">
        <f aca="false">B19+(G19*G20)/(G19+G20)</f>
        <v>8.44010220445983E-012</v>
      </c>
      <c r="H21" s="17" t="n">
        <f aca="false">D19+(H19*H20)/(H19+H20)</f>
        <v>8.28609293142697E-012</v>
      </c>
    </row>
    <row r="22" customFormat="false" ht="13.5" hidden="false" customHeight="false" outlineLevel="0" collapsed="false">
      <c r="A22" s="28" t="s">
        <v>14</v>
      </c>
      <c r="B22" s="29" t="n">
        <f aca="false">B11</f>
        <v>1.2E-011</v>
      </c>
      <c r="C22" s="30" t="n">
        <v>0</v>
      </c>
      <c r="D22" s="31" t="n">
        <f aca="false">B22*(1+C22)</f>
        <v>1.2E-011</v>
      </c>
      <c r="E22" s="15"/>
      <c r="F22" s="22" t="s">
        <v>15</v>
      </c>
      <c r="G22" s="32" t="n">
        <f aca="false">(B20*G21)/(B20+G21)</f>
        <v>2.29937340109226E-015</v>
      </c>
      <c r="H22" s="33" t="n">
        <f aca="false">(D20*H21)/(D20+H21)</f>
        <v>2.29936175805807E-015</v>
      </c>
    </row>
    <row r="23" customFormat="false" ht="13.5" hidden="false" customHeight="false" outlineLevel="0" collapsed="false">
      <c r="A23" s="11" t="s">
        <v>16</v>
      </c>
      <c r="B23" s="34" t="n">
        <f aca="false">B12</f>
        <v>3E-012</v>
      </c>
      <c r="C23" s="13" t="n">
        <v>-0.1</v>
      </c>
      <c r="D23" s="14" t="n">
        <f aca="false">B23*(1+C23)</f>
        <v>2.7E-012</v>
      </c>
      <c r="E23" s="15"/>
      <c r="F23" s="35" t="s">
        <v>17</v>
      </c>
      <c r="G23" s="36" t="n">
        <f aca="false">1/(2*4*ATAN(1))/SQRT(B21*G22)</f>
        <v>32767.3786436489</v>
      </c>
      <c r="H23" s="37" t="n">
        <f aca="false">1/(2*4*ATAN(1))/SQRT(D21*H22)</f>
        <v>32767.4616038933</v>
      </c>
    </row>
    <row r="24" customFormat="false" ht="12.75" hidden="false" customHeight="false" outlineLevel="0" collapsed="false">
      <c r="A24" s="18" t="s">
        <v>18</v>
      </c>
      <c r="B24" s="38" t="n">
        <f aca="false">B13</f>
        <v>1.5E-012</v>
      </c>
      <c r="C24" s="20" t="n">
        <v>-0.1</v>
      </c>
      <c r="D24" s="21" t="n">
        <f aca="false">B24*(1+C24)</f>
        <v>1.35E-012</v>
      </c>
      <c r="E24" s="15"/>
      <c r="F24" s="39"/>
      <c r="G24" s="40" t="s">
        <v>19</v>
      </c>
      <c r="H24" s="41" t="n">
        <f aca="false">(H23-G23)/G23*1000000</f>
        <v>2.53179374855186</v>
      </c>
    </row>
    <row r="25" customFormat="false" ht="12.75" hidden="false" customHeight="false" outlineLevel="0" collapsed="false">
      <c r="A25" s="18" t="s">
        <v>20</v>
      </c>
      <c r="B25" s="42" t="n">
        <f aca="false">B14</f>
        <v>1E-013</v>
      </c>
      <c r="C25" s="20" t="n">
        <v>-0.1</v>
      </c>
      <c r="D25" s="21" t="n">
        <f aca="false">B25*(1+C25)</f>
        <v>9E-014</v>
      </c>
      <c r="E25" s="15"/>
      <c r="H25" s="43"/>
    </row>
    <row r="26" customFormat="false" ht="13.5" hidden="false" customHeight="false" outlineLevel="0" collapsed="false">
      <c r="A26" s="22" t="s">
        <v>21</v>
      </c>
      <c r="B26" s="44" t="n">
        <f aca="false">B15</f>
        <v>6.3E-014</v>
      </c>
      <c r="C26" s="26" t="n">
        <v>-0.1</v>
      </c>
      <c r="D26" s="45" t="n">
        <f aca="false">B26*(1+C26)</f>
        <v>5.67E-014</v>
      </c>
      <c r="E26" s="8"/>
      <c r="H26" s="41"/>
    </row>
    <row r="28" customFormat="false" ht="12.75" hidden="false" customHeight="false" outlineLevel="0" collapsed="false">
      <c r="A28" s="5" t="s">
        <v>23</v>
      </c>
      <c r="B28" s="6" t="s">
        <v>4</v>
      </c>
      <c r="C28" s="6"/>
      <c r="D28" s="6"/>
      <c r="E28" s="7"/>
      <c r="F28" s="7"/>
      <c r="G28" s="6" t="s">
        <v>5</v>
      </c>
      <c r="H28" s="6"/>
    </row>
    <row r="29" customFormat="false" ht="13.5" hidden="false" customHeight="false" outlineLevel="0" collapsed="false">
      <c r="A29" s="8"/>
      <c r="B29" s="9" t="s">
        <v>6</v>
      </c>
      <c r="C29" s="9" t="s">
        <v>7</v>
      </c>
      <c r="D29" s="9"/>
      <c r="E29" s="10"/>
      <c r="F29" s="10"/>
      <c r="G29" s="9" t="s">
        <v>6</v>
      </c>
      <c r="H29" s="9" t="s">
        <v>7</v>
      </c>
    </row>
    <row r="30" customFormat="false" ht="12.75" hidden="false" customHeight="false" outlineLevel="0" collapsed="false">
      <c r="A30" s="11" t="s">
        <v>8</v>
      </c>
      <c r="B30" s="12" t="n">
        <v>9E-013</v>
      </c>
      <c r="C30" s="13" t="n">
        <v>0</v>
      </c>
      <c r="D30" s="14" t="n">
        <f aca="false">B30*(1+C30)</f>
        <v>9E-013</v>
      </c>
      <c r="E30" s="15"/>
      <c r="F30" s="11" t="s">
        <v>9</v>
      </c>
      <c r="G30" s="16" t="n">
        <f aca="false">B36+B34+B33</f>
        <v>2.81E-011</v>
      </c>
      <c r="H30" s="17" t="n">
        <f aca="false">D36+D34+D33</f>
        <v>2.841E-011</v>
      </c>
    </row>
    <row r="31" customFormat="false" ht="13.5" hidden="false" customHeight="false" outlineLevel="0" collapsed="false">
      <c r="A31" s="18" t="s">
        <v>10</v>
      </c>
      <c r="B31" s="19" t="n">
        <v>2.3E-015</v>
      </c>
      <c r="C31" s="20" t="n">
        <v>0</v>
      </c>
      <c r="D31" s="21" t="n">
        <f aca="false">B31*(1+C31)</f>
        <v>2.3E-015</v>
      </c>
      <c r="E31" s="15"/>
      <c r="F31" s="22" t="s">
        <v>11</v>
      </c>
      <c r="G31" s="23" t="n">
        <f aca="false">(B35*B37)/(B35+B37)+B34+B33</f>
        <v>2.80604606525912E-011</v>
      </c>
      <c r="H31" s="24" t="n">
        <f aca="false">(D35*D37)/(D35+D37)+D34+D33</f>
        <v>2.83665067178503E-011</v>
      </c>
    </row>
    <row r="32" customFormat="false" ht="13.5" hidden="false" customHeight="false" outlineLevel="0" collapsed="false">
      <c r="A32" s="22" t="s">
        <v>12</v>
      </c>
      <c r="B32" s="25" t="n">
        <v>10259</v>
      </c>
      <c r="C32" s="26" t="n">
        <v>0</v>
      </c>
      <c r="D32" s="24" t="n">
        <f aca="false">B32*(1+C32)</f>
        <v>10259</v>
      </c>
      <c r="E32" s="15"/>
      <c r="F32" s="11" t="s">
        <v>13</v>
      </c>
      <c r="G32" s="27" t="n">
        <f aca="false">B30+(G30*G31)/(G30+G31)</f>
        <v>1.49401082038032E-011</v>
      </c>
      <c r="H32" s="17" t="n">
        <f aca="false">D30+(H30*H31)/(H30+H31)</f>
        <v>1.50941183500245E-011</v>
      </c>
    </row>
    <row r="33" customFormat="false" ht="13.5" hidden="false" customHeight="false" outlineLevel="0" collapsed="false">
      <c r="A33" s="28" t="s">
        <v>14</v>
      </c>
      <c r="B33" s="29" t="n">
        <v>2.5E-011</v>
      </c>
      <c r="C33" s="30" t="n">
        <v>0</v>
      </c>
      <c r="D33" s="31" t="n">
        <f aca="false">B33*(1+C33)</f>
        <v>2.5E-011</v>
      </c>
      <c r="E33" s="15"/>
      <c r="F33" s="22" t="s">
        <v>15</v>
      </c>
      <c r="G33" s="32" t="n">
        <f aca="false">(B31*G32)/(B31+G32)</f>
        <v>2.29964597406738E-015</v>
      </c>
      <c r="H33" s="33" t="n">
        <f aca="false">(D31*H32)/(D31+H32)</f>
        <v>2.29964958575754E-015</v>
      </c>
    </row>
    <row r="34" customFormat="false" ht="13.5" hidden="false" customHeight="false" outlineLevel="0" collapsed="false">
      <c r="A34" s="11" t="s">
        <v>16</v>
      </c>
      <c r="B34" s="34" t="n">
        <v>3E-012</v>
      </c>
      <c r="C34" s="13" t="n">
        <v>0.1</v>
      </c>
      <c r="D34" s="14" t="n">
        <f aca="false">B34*(1+C34)</f>
        <v>3.3E-012</v>
      </c>
      <c r="E34" s="15"/>
      <c r="F34" s="35" t="s">
        <v>17</v>
      </c>
      <c r="G34" s="36" t="n">
        <f aca="false">1/(2*4*ATAN(1))/SQRT(B32*G33)</f>
        <v>32767.0335292514</v>
      </c>
      <c r="H34" s="37" t="n">
        <f aca="false">1/(2*4*ATAN(1))/SQRT(D32*H33)</f>
        <v>32767.0077982835</v>
      </c>
    </row>
    <row r="35" customFormat="false" ht="12.75" hidden="false" customHeight="false" outlineLevel="0" collapsed="false">
      <c r="A35" s="18" t="s">
        <v>18</v>
      </c>
      <c r="B35" s="38" t="n">
        <v>1.5E-012</v>
      </c>
      <c r="C35" s="20" t="n">
        <v>0.1</v>
      </c>
      <c r="D35" s="21" t="n">
        <f aca="false">B35*(1+C35)</f>
        <v>1.65E-012</v>
      </c>
      <c r="E35" s="15"/>
      <c r="F35" s="39"/>
      <c r="G35" s="40" t="s">
        <v>19</v>
      </c>
      <c r="H35" s="41" t="n">
        <f aca="false">(H34-G34)/G34*1000000</f>
        <v>-0.785269982591355</v>
      </c>
    </row>
    <row r="36" customFormat="false" ht="12.75" hidden="false" customHeight="false" outlineLevel="0" collapsed="false">
      <c r="A36" s="18" t="s">
        <v>20</v>
      </c>
      <c r="B36" s="42" t="n">
        <v>1E-013</v>
      </c>
      <c r="C36" s="20" t="n">
        <v>0.1</v>
      </c>
      <c r="D36" s="21" t="n">
        <f aca="false">B36*(1+C36)</f>
        <v>1.1E-013</v>
      </c>
      <c r="E36" s="15"/>
    </row>
    <row r="37" customFormat="false" ht="13.5" hidden="false" customHeight="false" outlineLevel="0" collapsed="false">
      <c r="A37" s="22" t="s">
        <v>21</v>
      </c>
      <c r="B37" s="44" t="n">
        <v>6.3E-014</v>
      </c>
      <c r="C37" s="26" t="n">
        <v>0.1</v>
      </c>
      <c r="D37" s="45" t="n">
        <f aca="false">B37*(1+C37)</f>
        <v>6.93E-014</v>
      </c>
      <c r="E37" s="8"/>
    </row>
    <row r="38" customFormat="false" ht="12.75" hidden="false" customHeight="false" outlineLevel="0" collapsed="false">
      <c r="A38" s="8"/>
      <c r="B38" s="46"/>
      <c r="C38" s="46"/>
      <c r="D38" s="46"/>
      <c r="E38" s="8"/>
      <c r="F38" s="39"/>
    </row>
    <row r="39" customFormat="false" ht="12.75" hidden="false" customHeight="false" outlineLevel="0" collapsed="false">
      <c r="A39" s="5" t="s">
        <v>24</v>
      </c>
      <c r="B39" s="6" t="s">
        <v>4</v>
      </c>
      <c r="C39" s="6"/>
      <c r="D39" s="6"/>
      <c r="E39" s="7"/>
      <c r="F39" s="7"/>
      <c r="G39" s="6" t="s">
        <v>5</v>
      </c>
      <c r="H39" s="6"/>
    </row>
    <row r="40" customFormat="false" ht="13.5" hidden="false" customHeight="false" outlineLevel="0" collapsed="false">
      <c r="A40" s="8"/>
      <c r="B40" s="9" t="s">
        <v>6</v>
      </c>
      <c r="C40" s="9" t="s">
        <v>7</v>
      </c>
      <c r="D40" s="9"/>
      <c r="E40" s="10"/>
      <c r="F40" s="10"/>
      <c r="G40" s="9" t="s">
        <v>6</v>
      </c>
      <c r="H40" s="9" t="s">
        <v>7</v>
      </c>
    </row>
    <row r="41" customFormat="false" ht="12.75" hidden="false" customHeight="false" outlineLevel="0" collapsed="false">
      <c r="A41" s="11" t="s">
        <v>8</v>
      </c>
      <c r="B41" s="12" t="n">
        <f aca="false">B30</f>
        <v>9E-013</v>
      </c>
      <c r="C41" s="13" t="n">
        <v>0</v>
      </c>
      <c r="D41" s="14" t="n">
        <f aca="false">B41*(1+C41)</f>
        <v>9E-013</v>
      </c>
      <c r="E41" s="15"/>
      <c r="F41" s="11" t="s">
        <v>9</v>
      </c>
      <c r="G41" s="16" t="n">
        <f aca="false">B47+B45+B44</f>
        <v>2.81E-011</v>
      </c>
      <c r="H41" s="17" t="n">
        <f aca="false">D47+D45+D44</f>
        <v>2.779E-011</v>
      </c>
    </row>
    <row r="42" customFormat="false" ht="13.5" hidden="false" customHeight="false" outlineLevel="0" collapsed="false">
      <c r="A42" s="18" t="s">
        <v>10</v>
      </c>
      <c r="B42" s="19" t="n">
        <f aca="false">B31</f>
        <v>2.3E-015</v>
      </c>
      <c r="C42" s="20" t="n">
        <v>0</v>
      </c>
      <c r="D42" s="21" t="n">
        <f aca="false">B42*(1+C42)</f>
        <v>2.3E-015</v>
      </c>
      <c r="E42" s="15"/>
      <c r="F42" s="22" t="s">
        <v>11</v>
      </c>
      <c r="G42" s="23" t="n">
        <f aca="false">(B46*B48)/(B46+B48)+B45+B44</f>
        <v>2.80604606525912E-011</v>
      </c>
      <c r="H42" s="24" t="n">
        <f aca="false">(D46*D48)/(D46+D48)+D45+D44</f>
        <v>2.77544145873321E-011</v>
      </c>
    </row>
    <row r="43" customFormat="false" ht="13.5" hidden="false" customHeight="false" outlineLevel="0" collapsed="false">
      <c r="A43" s="22" t="s">
        <v>12</v>
      </c>
      <c r="B43" s="25" t="n">
        <v>10259</v>
      </c>
      <c r="C43" s="26" t="n">
        <v>0</v>
      </c>
      <c r="D43" s="24" t="n">
        <f aca="false">B43*(1+C43)</f>
        <v>10259</v>
      </c>
      <c r="E43" s="15"/>
      <c r="F43" s="11" t="s">
        <v>13</v>
      </c>
      <c r="G43" s="27" t="n">
        <f aca="false">B41+(G41*G42)/(G41+G42)</f>
        <v>1.49401082038032E-011</v>
      </c>
      <c r="H43" s="17" t="n">
        <f aca="false">D41+(H41*H42)/(H41+H42)</f>
        <v>1.47860979472429E-011</v>
      </c>
    </row>
    <row r="44" customFormat="false" ht="13.5" hidden="false" customHeight="false" outlineLevel="0" collapsed="false">
      <c r="A44" s="28" t="s">
        <v>14</v>
      </c>
      <c r="B44" s="29" t="n">
        <f aca="false">B33</f>
        <v>2.5E-011</v>
      </c>
      <c r="C44" s="30" t="n">
        <v>0</v>
      </c>
      <c r="D44" s="31" t="n">
        <f aca="false">B44*(1+C44)</f>
        <v>2.5E-011</v>
      </c>
      <c r="E44" s="15"/>
      <c r="F44" s="22" t="s">
        <v>15</v>
      </c>
      <c r="G44" s="32" t="n">
        <f aca="false">(B42*G43)/(B42+G43)</f>
        <v>2.29964597406738E-015</v>
      </c>
      <c r="H44" s="33" t="n">
        <f aca="false">(D42*H43)/(D42+H43)</f>
        <v>2.29964228714842E-015</v>
      </c>
    </row>
    <row r="45" customFormat="false" ht="13.5" hidden="false" customHeight="false" outlineLevel="0" collapsed="false">
      <c r="A45" s="11" t="s">
        <v>16</v>
      </c>
      <c r="B45" s="34" t="n">
        <v>3E-012</v>
      </c>
      <c r="C45" s="13" t="n">
        <v>-0.1</v>
      </c>
      <c r="D45" s="14" t="n">
        <f aca="false">B45*(1+C45)</f>
        <v>2.7E-012</v>
      </c>
      <c r="E45" s="15"/>
      <c r="F45" s="35" t="s">
        <v>17</v>
      </c>
      <c r="G45" s="36" t="n">
        <f aca="false">1/(2*4*ATAN(1))/SQRT(B43*G44)</f>
        <v>32767.0335292514</v>
      </c>
      <c r="H45" s="37" t="n">
        <f aca="false">1/(2*4*ATAN(1))/SQRT(D43*H44)</f>
        <v>32767.0597962385</v>
      </c>
    </row>
    <row r="46" customFormat="false" ht="12.75" hidden="false" customHeight="false" outlineLevel="0" collapsed="false">
      <c r="A46" s="18" t="s">
        <v>18</v>
      </c>
      <c r="B46" s="38" t="n">
        <f aca="false">B35</f>
        <v>1.5E-012</v>
      </c>
      <c r="C46" s="20" t="n">
        <v>-0.1</v>
      </c>
      <c r="D46" s="21" t="n">
        <f aca="false">B46*(1+C46)</f>
        <v>1.35E-012</v>
      </c>
      <c r="E46" s="15"/>
      <c r="F46" s="39"/>
      <c r="G46" s="40" t="s">
        <v>19</v>
      </c>
      <c r="H46" s="41" t="n">
        <f aca="false">(H45-G45)/G45*1000000</f>
        <v>0.801628474687916</v>
      </c>
    </row>
    <row r="47" customFormat="false" ht="12.75" hidden="false" customHeight="false" outlineLevel="0" collapsed="false">
      <c r="A47" s="18" t="s">
        <v>20</v>
      </c>
      <c r="B47" s="42" t="n">
        <f aca="false">B36</f>
        <v>1E-013</v>
      </c>
      <c r="C47" s="20" t="n">
        <v>-0.1</v>
      </c>
      <c r="D47" s="21" t="n">
        <f aca="false">B47*(1+C47)</f>
        <v>9E-014</v>
      </c>
      <c r="E47" s="15"/>
    </row>
    <row r="48" customFormat="false" ht="13.5" hidden="false" customHeight="false" outlineLevel="0" collapsed="false">
      <c r="A48" s="22" t="s">
        <v>21</v>
      </c>
      <c r="B48" s="44" t="n">
        <f aca="false">B37</f>
        <v>6.3E-014</v>
      </c>
      <c r="C48" s="26" t="n">
        <v>-0.1</v>
      </c>
      <c r="D48" s="45" t="n">
        <f aca="false">B48*(1+C48)</f>
        <v>5.67E-014</v>
      </c>
      <c r="E48" s="8"/>
    </row>
  </sheetData>
  <mergeCells count="14">
    <mergeCell ref="A1:H1"/>
    <mergeCell ref="A2:H2"/>
    <mergeCell ref="B6:D6"/>
    <mergeCell ref="G6:H6"/>
    <mergeCell ref="C7:D7"/>
    <mergeCell ref="B17:D17"/>
    <mergeCell ref="G17:H17"/>
    <mergeCell ref="C18:D18"/>
    <mergeCell ref="B28:D28"/>
    <mergeCell ref="G28:H28"/>
    <mergeCell ref="C29:D29"/>
    <mergeCell ref="B39:D39"/>
    <mergeCell ref="G39:H39"/>
    <mergeCell ref="C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4:11:28Z</dcterms:created>
  <dc:creator>a0216010</dc:creator>
  <dc:description/>
  <dc:language>en-US</dc:language>
  <cp:lastModifiedBy>a0216010</cp:lastModifiedBy>
  <cp:lastPrinted>2004-10-14T14:17:58Z</cp:lastPrinted>
  <dcterms:modified xsi:type="dcterms:W3CDTF">2004-11-04T19:11:33Z</dcterms:modified>
  <cp:revision>0</cp:revision>
  <dc:subject/>
  <dc:title/>
</cp:coreProperties>
</file>